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395"/>
        <c:axId val="41804542"/>
      </c:lineChart>
      <c:catAx>
        <c:axId val="95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04542"/>
        <c:crossesAt val="0"/>
        <c:auto val="1"/>
        <c:lblAlgn val="ctr"/>
        <c:lblOffset val="100"/>
        <c:noMultiLvlLbl val="0"/>
      </c:catAx>
      <c:valAx>
        <c:axId val="4180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4340"/>
        <c:axId val="35465242"/>
      </c:lineChart>
      <c:catAx>
        <c:axId val="3291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65242"/>
        <c:crossesAt val="0"/>
        <c:auto val="1"/>
        <c:lblAlgn val="ctr"/>
        <c:lblOffset val="100"/>
        <c:noMultiLvlLbl val="0"/>
      </c:catAx>
      <c:valAx>
        <c:axId val="35465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4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66025"/>
        <c:axId val="34149604"/>
      </c:lineChart>
      <c:catAx>
        <c:axId val="100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49604"/>
        <c:crossesAt val="0"/>
        <c:auto val="1"/>
        <c:lblAlgn val="ctr"/>
        <c:lblOffset val="100"/>
        <c:noMultiLvlLbl val="0"/>
      </c:catAx>
      <c:valAx>
        <c:axId val="34149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66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4893"/>
        <c:axId val="8097688"/>
      </c:lineChart>
      <c:catAx>
        <c:axId val="4102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688"/>
        <c:crossesAt val="0"/>
        <c:auto val="1"/>
        <c:lblAlgn val="ctr"/>
        <c:lblOffset val="100"/>
        <c:noMultiLvlLbl val="0"/>
      </c:catAx>
      <c:valAx>
        <c:axId val="809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